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RESS FOUNDATION/AL-RA'I</t>
  </si>
  <si>
    <r>
      <rPr>
        <u val="single"/>
        <sz val="12"/>
        <color rgb="FF000080"/>
        <rFont val="Arial"/>
        <family val="0"/>
        <charset val="178"/>
      </rPr>
      <t xml:space="preserve">المؤسسة الصحفية الا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رأي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13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9.73</v>
      </c>
      <c r="F6" s="15" t="n">
        <v>10.29</v>
      </c>
      <c r="G6" s="15" t="n">
        <v>18.8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39993004.19</v>
      </c>
      <c r="F7" s="17" t="n">
        <v>21194170.02</v>
      </c>
      <c r="G7" s="17" t="n">
        <v>25103346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2475690</v>
      </c>
      <c r="F8" s="17" t="n">
        <v>1343074</v>
      </c>
      <c r="G8" s="17" t="n">
        <v>1276171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7955</v>
      </c>
      <c r="F9" s="17" t="n">
        <v>5706</v>
      </c>
      <c r="G9" s="17" t="n">
        <v>4878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7500000</v>
      </c>
      <c r="F10" s="17" t="n">
        <v>7500000</v>
      </c>
      <c r="G10" s="17" t="n">
        <v>6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147975000</v>
      </c>
      <c r="F11" s="17" t="n">
        <v>77175000</v>
      </c>
      <c r="G11" s="17" t="n">
        <v>11280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11494959</v>
      </c>
      <c r="F16" s="28" t="n">
        <v>6260299</v>
      </c>
      <c r="G16" s="28" t="n">
        <v>5161387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3622325</v>
      </c>
      <c r="F17" s="30" t="n">
        <v>3098503</v>
      </c>
      <c r="G17" s="30" t="n">
        <v>3243162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/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3343238</v>
      </c>
      <c r="F19" s="30" t="n">
        <v>2342929</v>
      </c>
      <c r="G19" s="30" t="n">
        <v>1345168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51786</v>
      </c>
      <c r="F20" s="30" t="n">
        <v>6833499</v>
      </c>
      <c r="G20" s="30" t="n">
        <v>14128138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6575194</v>
      </c>
      <c r="F21" s="30" t="n">
        <v>3686225</v>
      </c>
      <c r="G21" s="30" t="n">
        <v>3068804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29523494</v>
      </c>
      <c r="F23" s="30" t="n">
        <v>23443705</v>
      </c>
      <c r="G23" s="30" t="n">
        <v>28558590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9533820</v>
      </c>
      <c r="F25" s="30" t="n">
        <v>6921027</v>
      </c>
      <c r="G25" s="30" t="n">
        <v>5682972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34513</v>
      </c>
      <c r="F27" s="30" t="n">
        <v>495376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9568333</v>
      </c>
      <c r="F28" s="30" t="n">
        <v>7416403</v>
      </c>
      <c r="G28" s="30" t="n">
        <v>5682972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131995</v>
      </c>
      <c r="F29" s="30" t="n">
        <v>131995</v>
      </c>
      <c r="G29" s="30" t="n">
        <v>129827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39223822</v>
      </c>
      <c r="F30" s="33" t="n">
        <v>30992103</v>
      </c>
      <c r="G30" s="33" t="n">
        <v>34371389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962222</v>
      </c>
      <c r="F35" s="28" t="n">
        <v>2026871</v>
      </c>
      <c r="G35" s="28" t="n">
        <v>296504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69334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5155279</v>
      </c>
      <c r="F39" s="30" t="n">
        <v>3615496</v>
      </c>
      <c r="G39" s="30" t="n">
        <v>3249287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661487</v>
      </c>
      <c r="F42" s="30" t="n">
        <v>994543</v>
      </c>
      <c r="G42" s="30" t="n">
        <v>1242802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5816766</v>
      </c>
      <c r="F43" s="33" t="n">
        <v>4610039</v>
      </c>
      <c r="G43" s="33" t="n">
        <v>4492089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7500000</v>
      </c>
      <c r="F46" s="28" t="n">
        <v>7500000</v>
      </c>
      <c r="G46" s="28" t="n">
        <v>6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7500000</v>
      </c>
      <c r="F47" s="30" t="n">
        <v>7500000</v>
      </c>
      <c r="G47" s="30" t="n">
        <v>6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7500000</v>
      </c>
      <c r="F48" s="30" t="n">
        <v>7500000</v>
      </c>
      <c r="G48" s="30" t="n">
        <v>6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1875000</v>
      </c>
      <c r="F49" s="30" t="n">
        <v>1849737</v>
      </c>
      <c r="G49" s="30" t="n">
        <v>1500000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6000000</v>
      </c>
      <c r="F50" s="30" t="n">
        <v>6000000</v>
      </c>
      <c r="G50" s="30" t="n">
        <v>600000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5000000</v>
      </c>
      <c r="F51" s="30" t="n">
        <v>5000000</v>
      </c>
      <c r="G51" s="30" t="n">
        <v>500000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500000</v>
      </c>
      <c r="F52" s="30" t="n">
        <v>500000</v>
      </c>
      <c r="G52" s="30" t="n">
        <v>50000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7500000</v>
      </c>
      <c r="F55" s="30" t="n">
        <v>4500000</v>
      </c>
      <c r="G55" s="30" t="n">
        <v>540000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5032056</v>
      </c>
      <c r="F58" s="30" t="n">
        <v>1032327</v>
      </c>
      <c r="G58" s="30" t="n">
        <v>5479300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3407056</v>
      </c>
      <c r="F59" s="30" t="n">
        <v>26382064</v>
      </c>
      <c r="G59" s="30" t="n">
        <v>29879300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39223822</v>
      </c>
      <c r="F61" s="47" t="n">
        <v>30992103</v>
      </c>
      <c r="G61" s="47" t="n">
        <v>34371389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30842473</v>
      </c>
      <c r="F65" s="28" t="n">
        <v>24527569</v>
      </c>
      <c r="G65" s="28" t="n">
        <v>19695600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4791573</v>
      </c>
      <c r="F66" s="30" t="n">
        <v>12935340</v>
      </c>
      <c r="G66" s="30" t="n">
        <v>11518524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6050900</v>
      </c>
      <c r="F67" s="30" t="n">
        <v>11592229</v>
      </c>
      <c r="G67" s="30" t="n">
        <v>8177076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303637</v>
      </c>
      <c r="F68" s="30" t="n">
        <v>2003722</v>
      </c>
      <c r="G68" s="30" t="n">
        <v>1991941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315088</v>
      </c>
      <c r="F69" s="30" t="n">
        <v>986025</v>
      </c>
      <c r="G69" s="30" t="n">
        <v>61523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800366</v>
      </c>
      <c r="F70" s="30" t="n">
        <v>856288</v>
      </c>
      <c r="G70" s="30" t="n">
        <v>766095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79612</v>
      </c>
      <c r="F71" s="30" t="n">
        <v>75266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2352563</v>
      </c>
      <c r="F72" s="30" t="n">
        <v>8527216</v>
      </c>
      <c r="G72" s="30" t="n">
        <v>5569905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805472</v>
      </c>
      <c r="F73" s="30" t="n">
        <v>246542</v>
      </c>
      <c r="G73" s="30" t="n">
        <v>8500120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5248566</v>
      </c>
      <c r="G74" s="30" t="n">
        <v>96586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4158035</v>
      </c>
      <c r="F75" s="30" t="n">
        <v>3525192</v>
      </c>
      <c r="G75" s="30" t="n">
        <v>13973439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30557</v>
      </c>
      <c r="F76" s="30" t="n">
        <v>27823</v>
      </c>
      <c r="G76" s="30" t="n">
        <v>18661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4127478</v>
      </c>
      <c r="F77" s="30" t="n">
        <v>3497369</v>
      </c>
      <c r="G77" s="30" t="n">
        <v>13954778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2158779</v>
      </c>
      <c r="F78" s="30" t="n">
        <v>1463970</v>
      </c>
      <c r="G78" s="30" t="n">
        <v>1786667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398707</v>
      </c>
      <c r="F80" s="30" t="n">
        <v>85635</v>
      </c>
      <c r="G80" s="30" t="n">
        <v>395536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45000</v>
      </c>
      <c r="F81" s="30" t="n">
        <v>45000</v>
      </c>
      <c r="G81" s="30" t="n">
        <v>4500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11524992</v>
      </c>
      <c r="F82" s="30" t="n">
        <v>1902764</v>
      </c>
      <c r="G82" s="30" t="n">
        <v>11727575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11524992</v>
      </c>
      <c r="F84" s="47" t="n">
        <v>1902764</v>
      </c>
      <c r="G84" s="47" t="n">
        <v>11727575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6260299</v>
      </c>
      <c r="F88" s="28" t="n">
        <v>5161387</v>
      </c>
      <c r="G88" s="28" t="n">
        <v>4890658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1240179</v>
      </c>
      <c r="F89" s="30" t="n">
        <v>9872495</v>
      </c>
      <c r="G89" s="30" t="n">
        <v>4670761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405628</v>
      </c>
      <c r="F90" s="30" t="n">
        <v>-3415094</v>
      </c>
      <c r="G90" s="30" t="n">
        <v>-2131371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4599891</v>
      </c>
      <c r="F91" s="30" t="n">
        <v>-5358489</v>
      </c>
      <c r="G91" s="30" t="n">
        <v>-2268661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1494959</v>
      </c>
      <c r="F92" s="33" t="n">
        <v>6260299</v>
      </c>
      <c r="G92" s="33" t="n">
        <v>5161387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33.0092</v>
      </c>
      <c r="F96" s="12" t="n">
        <f aca="false">+F8*100/F10</f>
        <v>17.9076533333333</v>
      </c>
      <c r="G96" s="12" t="n">
        <f aca="false">+G8*100/G10</f>
        <v>21.2695166666667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1.5366656</v>
      </c>
      <c r="F97" s="15" t="n">
        <f aca="false">+F84/F10</f>
        <v>0.253701866666667</v>
      </c>
      <c r="G97" s="15" t="n">
        <f aca="false">+G84/G10</f>
        <v>1.95459583333333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1</v>
      </c>
      <c r="F98" s="15" t="n">
        <f aca="false">+F55/F10</f>
        <v>0.6</v>
      </c>
      <c r="G98" s="15" t="n">
        <f aca="false">+G55/G10</f>
        <v>0.9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4.45427413333333</v>
      </c>
      <c r="F99" s="15" t="n">
        <f aca="false">+F59/F10</f>
        <v>3.51760853333333</v>
      </c>
      <c r="G99" s="15" t="n">
        <f aca="false">+G59/G10</f>
        <v>4.97988333333333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2.8394883050678</v>
      </c>
      <c r="F100" s="15" t="n">
        <f aca="false">+F11/F84</f>
        <v>40.5594177733024</v>
      </c>
      <c r="G100" s="15" t="n">
        <f aca="false">+G11/G84</f>
        <v>9.61835673615389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5.06842372022301</v>
      </c>
      <c r="F101" s="15" t="n">
        <f aca="false">+F55*100/F11</f>
        <v>5.83090379008746</v>
      </c>
      <c r="G101" s="15" t="n">
        <f aca="false">+G55*100/G11</f>
        <v>4.78723404255319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65.0759670809316</v>
      </c>
      <c r="F102" s="15" t="n">
        <f aca="false">+F55*100/F84</f>
        <v>236.49806281809</v>
      </c>
      <c r="G102" s="15" t="n">
        <f aca="false">+G55*100/G84</f>
        <v>46.0453248007367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4.42945346635753</v>
      </c>
      <c r="F103" s="51" t="n">
        <f aca="false">+F11/F59</f>
        <v>2.92528287400106</v>
      </c>
      <c r="G103" s="51" t="n">
        <f aca="false">+G11/G59</f>
        <v>3.77518884311212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52.0415467332986</v>
      </c>
      <c r="F105" s="57" t="n">
        <f aca="false">+F67*100/F65</f>
        <v>47.2620380764192</v>
      </c>
      <c r="G105" s="57" t="n">
        <f aca="false">+G67*100/G65</f>
        <v>41.5172728934381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45.9043443111712</v>
      </c>
      <c r="F106" s="58" t="n">
        <f aca="false">+F75*100/F65</f>
        <v>14.3723660506265</v>
      </c>
      <c r="G106" s="58" t="n">
        <f aca="false">+G75*100/G65</f>
        <v>70.9470084688966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37.3672759638956</v>
      </c>
      <c r="F107" s="58" t="n">
        <f aca="false">+F82*100/F65</f>
        <v>7.75765425428015</v>
      </c>
      <c r="G107" s="58" t="n">
        <f aca="false">+G82*100/G65</f>
        <v>59.5441367615102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29.4605380373182</v>
      </c>
      <c r="F108" s="58" t="n">
        <f aca="false">(F82+F76)*100/F30</f>
        <v>6.22928686059155</v>
      </c>
      <c r="G108" s="58" t="n">
        <f aca="false">(G82+G76)*100/G30</f>
        <v>34.1744582972774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34.4986759683344</v>
      </c>
      <c r="F109" s="59" t="n">
        <f aca="false">+F84*100/F59</f>
        <v>7.21233941362586</v>
      </c>
      <c r="G109" s="59" t="n">
        <f aca="false">+G84*100/G59</f>
        <v>39.2498318233694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4.8296767204379</v>
      </c>
      <c r="F111" s="12" t="n">
        <f aca="false">+F43*100/F30</f>
        <v>14.8748828048229</v>
      </c>
      <c r="G111" s="12" t="n">
        <f aca="false">+G43*100/G30</f>
        <v>13.0692681637044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5.1703232795621</v>
      </c>
      <c r="F112" s="15" t="n">
        <f aca="false">+F59*100/F30</f>
        <v>85.1251171951771</v>
      </c>
      <c r="G112" s="15" t="n">
        <f aca="false">+G59*100/G30</f>
        <v>86.9307318362956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463.331969761429</v>
      </c>
      <c r="F113" s="51" t="n">
        <f aca="false">+F75/F76</f>
        <v>126.700643352622</v>
      </c>
      <c r="G113" s="51" t="n">
        <f aca="false">+G75/G76</f>
        <v>748.804404908633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78631993078084</v>
      </c>
      <c r="F115" s="12" t="n">
        <f aca="false">+F65/F30</f>
        <v>0.791413509434968</v>
      </c>
      <c r="G115" s="12" t="n">
        <f aca="false">+G65/G30</f>
        <v>0.573023103605153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3.22339042756978</v>
      </c>
      <c r="F116" s="15" t="n">
        <f aca="false">+F65/F28</f>
        <v>3.30720552807068</v>
      </c>
      <c r="G116" s="15" t="n">
        <f aca="false">+G65/G28</f>
        <v>3.46572180894081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1.26568454029152</v>
      </c>
      <c r="F117" s="51" t="n">
        <f aca="false">+F65/F120</f>
        <v>1.23700375560899</v>
      </c>
      <c r="G117" s="51" t="n">
        <f aca="false">+G65/G120</f>
        <v>0.778196064901511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5.72684698539109</v>
      </c>
      <c r="F119" s="12" t="n">
        <f aca="false">+F23/F39</f>
        <v>6.48422927310665</v>
      </c>
      <c r="G119" s="12" t="n">
        <f aca="false">+G23/G39</f>
        <v>8.78918667387645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24368215</v>
      </c>
      <c r="F120" s="64" t="n">
        <f aca="false">+F23-F39</f>
        <v>19828209</v>
      </c>
      <c r="G120" s="64" t="n">
        <f aca="false">+G23-G39</f>
        <v>25309303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08:55:05Z</dcterms:modified>
  <cp:revision>0</cp:revision>
  <dc:subject/>
  <dc:title/>
</cp:coreProperties>
</file>